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5024725"/>
        <c:axId val="33145077"/>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5024725"/>
        <c:axId val="33145077"/>
      </c:lineChart>
      <c:catAx>
        <c:axId val="550247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5077"/>
        <c:crossesAt val="0"/>
        <c:auto val="1"/>
        <c:lblAlgn val="ctr"/>
        <c:lblOffset val="100"/>
        <c:noMultiLvlLbl val="0"/>
      </c:catAx>
      <c:valAx>
        <c:axId val="3314507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472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9936379"/>
        <c:axId val="8669128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9936379"/>
        <c:axId val="86691280"/>
      </c:lineChart>
      <c:catAx>
        <c:axId val="599363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1280"/>
        <c:crossesAt val="0"/>
        <c:auto val="1"/>
        <c:lblAlgn val="ctr"/>
        <c:lblOffset val="100"/>
        <c:noMultiLvlLbl val="0"/>
      </c:catAx>
      <c:valAx>
        <c:axId val="8669128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637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19804316"/>
        <c:axId val="5842369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19804316"/>
        <c:axId val="58423698"/>
      </c:lineChart>
      <c:catAx>
        <c:axId val="198043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3698"/>
        <c:crossesAt val="0"/>
        <c:auto val="1"/>
        <c:lblAlgn val="ctr"/>
        <c:lblOffset val="100"/>
        <c:noMultiLvlLbl val="0"/>
      </c:catAx>
      <c:valAx>
        <c:axId val="5842369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431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39775207"/>
        <c:axId val="98728337"/>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0132198"/>
        <c:axId val="14251817"/>
      </c:lineChart>
      <c:catAx>
        <c:axId val="397752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8337"/>
        <c:crossesAt val="0"/>
        <c:auto val="1"/>
        <c:lblAlgn val="ctr"/>
        <c:lblOffset val="100"/>
        <c:noMultiLvlLbl val="0"/>
      </c:catAx>
      <c:valAx>
        <c:axId val="9872833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5207"/>
        <c:crossesAt val="1"/>
        <c:crossBetween val="midCat"/>
      </c:valAx>
      <c:catAx>
        <c:axId val="80132198"/>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51817"/>
        <c:auto val="1"/>
        <c:lblAlgn val="ctr"/>
        <c:lblOffset val="100"/>
        <c:noMultiLvlLbl val="0"/>
      </c:catAx>
      <c:valAx>
        <c:axId val="1425181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2198"/>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7629705"/>
        <c:axId val="6103165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7629705"/>
        <c:axId val="61031659"/>
      </c:lineChart>
      <c:catAx>
        <c:axId val="876297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1659"/>
        <c:crossesAt val="0"/>
        <c:auto val="1"/>
        <c:lblAlgn val="ctr"/>
        <c:lblOffset val="100"/>
        <c:noMultiLvlLbl val="0"/>
      </c:catAx>
      <c:valAx>
        <c:axId val="6103165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970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6680309"/>
        <c:axId val="20458000"/>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6680309"/>
        <c:axId val="20458000"/>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46904391"/>
        <c:axId val="39328074"/>
      </c:lineChart>
      <c:catAx>
        <c:axId val="8668030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458000"/>
        <c:crossesAt val="0"/>
        <c:auto val="1"/>
        <c:lblAlgn val="ctr"/>
        <c:lblOffset val="100"/>
        <c:noMultiLvlLbl val="0"/>
      </c:catAx>
      <c:valAx>
        <c:axId val="2045800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0309"/>
        <c:crossesAt val="1"/>
        <c:crossBetween val="midCat"/>
      </c:valAx>
      <c:catAx>
        <c:axId val="469043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328074"/>
        <c:auto val="1"/>
        <c:lblAlgn val="ctr"/>
        <c:lblOffset val="100"/>
        <c:noMultiLvlLbl val="0"/>
      </c:catAx>
      <c:valAx>
        <c:axId val="3932807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439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